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336"/>
        <c:axId val="70425408"/>
      </c:lineChart>
      <c:catAx>
        <c:axId val="159833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25408"/>
        <c:crossesAt val="0"/>
        <c:auto val="1"/>
        <c:lblAlgn val="ctr"/>
        <c:lblOffset val="100"/>
        <c:noMultiLvlLbl val="0"/>
      </c:catAx>
      <c:valAx>
        <c:axId val="70425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40752"/>
        <c:axId val="61100570"/>
      </c:lineChart>
      <c:catAx>
        <c:axId val="667407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00570"/>
        <c:crossesAt val="0"/>
        <c:auto val="1"/>
        <c:lblAlgn val="ctr"/>
        <c:lblOffset val="100"/>
        <c:noMultiLvlLbl val="0"/>
      </c:catAx>
      <c:valAx>
        <c:axId val="61100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0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12309"/>
        <c:axId val="80623644"/>
      </c:lineChart>
      <c:catAx>
        <c:axId val="7391230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3644"/>
        <c:crossesAt val="0"/>
        <c:auto val="1"/>
        <c:lblAlgn val="ctr"/>
        <c:lblOffset val="100"/>
        <c:noMultiLvlLbl val="0"/>
      </c:catAx>
      <c:valAx>
        <c:axId val="8062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3394"/>
        <c:axId val="4265795"/>
      </c:lineChart>
      <c:catAx>
        <c:axId val="421433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795"/>
        <c:crossesAt val="0"/>
        <c:auto val="1"/>
        <c:lblAlgn val="ctr"/>
        <c:lblOffset val="100"/>
        <c:noMultiLvlLbl val="0"/>
      </c:catAx>
      <c:valAx>
        <c:axId val="4265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3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24028"/>
        <c:axId val="53723843"/>
      </c:lineChart>
      <c:catAx>
        <c:axId val="18224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3843"/>
        <c:crossesAt val="0"/>
        <c:auto val="1"/>
        <c:lblAlgn val="ctr"/>
        <c:lblOffset val="100"/>
        <c:noMultiLvlLbl val="0"/>
      </c:catAx>
      <c:valAx>
        <c:axId val="53723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24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99226"/>
        <c:axId val="46827215"/>
      </c:lineChart>
      <c:catAx>
        <c:axId val="3109922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27215"/>
        <c:crossesAt val="0"/>
        <c:auto val="1"/>
        <c:lblAlgn val="ctr"/>
        <c:lblOffset val="100"/>
        <c:noMultiLvlLbl val="0"/>
      </c:catAx>
      <c:valAx>
        <c:axId val="46827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05274"/>
        <c:axId val="21389878"/>
      </c:lineChart>
      <c:catAx>
        <c:axId val="379052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9878"/>
        <c:crossesAt val="0"/>
        <c:auto val="1"/>
        <c:lblAlgn val="ctr"/>
        <c:lblOffset val="100"/>
        <c:noMultiLvlLbl val="0"/>
      </c:catAx>
      <c:valAx>
        <c:axId val="2138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9704"/>
        <c:axId val="46996732"/>
      </c:lineChart>
      <c:catAx>
        <c:axId val="259097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6732"/>
        <c:crossesAt val="0"/>
        <c:auto val="1"/>
        <c:lblAlgn val="ctr"/>
        <c:lblOffset val="100"/>
        <c:noMultiLvlLbl val="0"/>
      </c:catAx>
      <c:valAx>
        <c:axId val="46996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9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42914855"/>
        <c:axId val="8924706"/>
      </c:barChart>
      <c:catAx>
        <c:axId val="429148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706"/>
        <c:crossesAt val="0"/>
        <c:auto val="1"/>
        <c:lblAlgn val="ctr"/>
        <c:lblOffset val="100"/>
        <c:noMultiLvlLbl val="0"/>
      </c:catAx>
      <c:valAx>
        <c:axId val="892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2274812"/>
        <c:axId val="53897783"/>
      </c:barChart>
      <c:catAx>
        <c:axId val="622748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7783"/>
        <c:crossesAt val="0"/>
        <c:auto val="1"/>
        <c:lblAlgn val="ctr"/>
        <c:lblOffset val="100"/>
        <c:noMultiLvlLbl val="0"/>
      </c:catAx>
      <c:valAx>
        <c:axId val="53897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4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122"/>
        <c:axId val="28938649"/>
      </c:lineChart>
      <c:catAx>
        <c:axId val="57251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8649"/>
        <c:crossesAt val="0"/>
        <c:auto val="1"/>
        <c:lblAlgn val="ctr"/>
        <c:lblOffset val="100"/>
        <c:noMultiLvlLbl val="0"/>
      </c:catAx>
      <c:valAx>
        <c:axId val="2893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91920"/>
        <c:axId val="98559322"/>
      </c:lineChart>
      <c:catAx>
        <c:axId val="769919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59322"/>
        <c:crossesAt val="0"/>
        <c:auto val="1"/>
        <c:lblAlgn val="ctr"/>
        <c:lblOffset val="100"/>
        <c:noMultiLvlLbl val="0"/>
      </c:catAx>
      <c:valAx>
        <c:axId val="9855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91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2181397"/>
        <c:axId val="87273050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1397"/>
        <c:axId val="87273050"/>
      </c:lineChart>
      <c:catAx>
        <c:axId val="421813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3050"/>
        <c:crossesAt val="0"/>
        <c:auto val="1"/>
        <c:lblAlgn val="ctr"/>
        <c:lblOffset val="100"/>
        <c:noMultiLvlLbl val="0"/>
      </c:catAx>
      <c:valAx>
        <c:axId val="87273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94619"/>
        <c:axId val="99531986"/>
      </c:lineChart>
      <c:catAx>
        <c:axId val="588946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1986"/>
        <c:crossesAt val="0"/>
        <c:auto val="1"/>
        <c:lblAlgn val="ctr"/>
        <c:lblOffset val="100"/>
        <c:noMultiLvlLbl val="0"/>
      </c:catAx>
      <c:valAx>
        <c:axId val="9953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9050"/>
        <c:axId val="15833996"/>
      </c:lineChart>
      <c:catAx>
        <c:axId val="67490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33996"/>
        <c:crossesAt val="0"/>
        <c:auto val="1"/>
        <c:lblAlgn val="ctr"/>
        <c:lblOffset val="100"/>
        <c:noMultiLvlLbl val="0"/>
      </c:catAx>
      <c:valAx>
        <c:axId val="1583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44823"/>
        <c:axId val="39986741"/>
      </c:lineChart>
      <c:catAx>
        <c:axId val="442448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86741"/>
        <c:crossesAt val="0"/>
        <c:auto val="1"/>
        <c:lblAlgn val="ctr"/>
        <c:lblOffset val="100"/>
        <c:noMultiLvlLbl val="0"/>
      </c:catAx>
      <c:valAx>
        <c:axId val="39986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4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